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85761"/>
        <c:axId val="64755243"/>
      </c:barChart>
      <c:catAx>
        <c:axId val="5728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243"/>
        <c:auto val="1"/>
        <c:lblAlgn val="ctr"/>
        <c:lblOffset val="100"/>
        <c:noMultiLvlLbl val="0"/>
      </c:catAx>
      <c:valAx>
        <c:axId val="6475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7654"/>
        <c:axId val="77970405"/>
      </c:barChart>
      <c:catAx>
        <c:axId val="643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405"/>
        <c:auto val="1"/>
        <c:lblAlgn val="ctr"/>
        <c:lblOffset val="100"/>
        <c:noMultiLvlLbl val="0"/>
      </c:catAx>
      <c:valAx>
        <c:axId val="7797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99200"/>
        <c:axId val="8208988"/>
      </c:barChart>
      <c:catAx>
        <c:axId val="9389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88"/>
        <c:auto val="1"/>
        <c:lblAlgn val="ctr"/>
        <c:lblOffset val="100"/>
        <c:noMultiLvlLbl val="0"/>
      </c:catAx>
      <c:valAx>
        <c:axId val="82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60128"/>
        <c:axId val="68962427"/>
      </c:barChart>
      <c:catAx>
        <c:axId val="6406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427"/>
        <c:auto val="1"/>
        <c:lblAlgn val="ctr"/>
        <c:lblOffset val="100"/>
        <c:noMultiLvlLbl val="0"/>
      </c:catAx>
      <c:valAx>
        <c:axId val="6896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88804"/>
        <c:axId val="70510957"/>
      </c:barChart>
      <c:catAx>
        <c:axId val="2838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957"/>
        <c:auto val="1"/>
        <c:lblAlgn val="ctr"/>
        <c:lblOffset val="100"/>
        <c:noMultiLvlLbl val="0"/>
      </c:catAx>
      <c:valAx>
        <c:axId val="7051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982"/>
        <c:axId val="74219846"/>
      </c:barChart>
      <c:catAx>
        <c:axId val="46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846"/>
        <c:auto val="1"/>
        <c:lblAlgn val="ctr"/>
        <c:lblOffset val="100"/>
        <c:noMultiLvlLbl val="0"/>
      </c:catAx>
      <c:valAx>
        <c:axId val="742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91322"/>
        <c:axId val="61492859"/>
      </c:barChart>
      <c:catAx>
        <c:axId val="6479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859"/>
        <c:auto val="1"/>
        <c:lblAlgn val="ctr"/>
        <c:lblOffset val="100"/>
        <c:noMultiLvlLbl val="0"/>
      </c:catAx>
      <c:valAx>
        <c:axId val="614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32779"/>
        <c:axId val="80918796"/>
      </c:barChart>
      <c:catAx>
        <c:axId val="5203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796"/>
        <c:auto val="1"/>
        <c:lblAlgn val="ctr"/>
        <c:lblOffset val="100"/>
        <c:noMultiLvlLbl val="0"/>
      </c:catAx>
      <c:valAx>
        <c:axId val="8091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27126"/>
        <c:axId val="15272755"/>
      </c:barChart>
      <c:catAx>
        <c:axId val="8282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755"/>
        <c:auto val="1"/>
        <c:lblAlgn val="ctr"/>
        <c:lblOffset val="100"/>
        <c:noMultiLvlLbl val="0"/>
      </c:catAx>
      <c:valAx>
        <c:axId val="1527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70153"/>
        <c:axId val="13900577"/>
      </c:barChart>
      <c:catAx>
        <c:axId val="1367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577"/>
        <c:auto val="1"/>
        <c:lblAlgn val="ctr"/>
        <c:lblOffset val="100"/>
        <c:noMultiLvlLbl val="0"/>
      </c:catAx>
      <c:valAx>
        <c:axId val="139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04294"/>
        <c:axId val="41278856"/>
      </c:barChart>
      <c:catAx>
        <c:axId val="2130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856"/>
        <c:auto val="1"/>
        <c:lblAlgn val="ctr"/>
        <c:lblOffset val="100"/>
        <c:noMultiLvlLbl val="0"/>
      </c:catAx>
      <c:valAx>
        <c:axId val="4127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85529"/>
        <c:axId val="84680936"/>
      </c:barChart>
      <c:catAx>
        <c:axId val="3858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936"/>
        <c:auto val="1"/>
        <c:lblAlgn val="ctr"/>
        <c:lblOffset val="100"/>
        <c:noMultiLvlLbl val="0"/>
      </c:catAx>
      <c:valAx>
        <c:axId val="8468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39564"/>
        <c:axId val="28661634"/>
      </c:barChart>
      <c:catAx>
        <c:axId val="1253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634"/>
        <c:auto val="1"/>
        <c:lblAlgn val="ctr"/>
        <c:lblOffset val="100"/>
        <c:noMultiLvlLbl val="0"/>
      </c:catAx>
      <c:valAx>
        <c:axId val="2866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66722"/>
        <c:axId val="61569177"/>
      </c:barChart>
      <c:catAx>
        <c:axId val="7186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177"/>
        <c:auto val="1"/>
        <c:lblAlgn val="ctr"/>
        <c:lblOffset val="100"/>
        <c:noMultiLvlLbl val="0"/>
      </c:catAx>
      <c:valAx>
        <c:axId val="6156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73910"/>
        <c:axId val="62265536"/>
      </c:barChart>
      <c:catAx>
        <c:axId val="1267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536"/>
        <c:auto val="1"/>
        <c:lblAlgn val="ctr"/>
        <c:lblOffset val="100"/>
        <c:noMultiLvlLbl val="0"/>
      </c:catAx>
      <c:valAx>
        <c:axId val="6226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60680"/>
        <c:axId val="27409451"/>
      </c:barChart>
      <c:catAx>
        <c:axId val="9496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451"/>
        <c:auto val="1"/>
        <c:lblAlgn val="ctr"/>
        <c:lblOffset val="100"/>
        <c:noMultiLvlLbl val="0"/>
      </c:catAx>
      <c:valAx>
        <c:axId val="274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2181"/>
        <c:axId val="42887173"/>
      </c:barChart>
      <c:catAx>
        <c:axId val="691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173"/>
        <c:auto val="1"/>
        <c:lblAlgn val="ctr"/>
        <c:lblOffset val="100"/>
        <c:noMultiLvlLbl val="0"/>
      </c:catAx>
      <c:valAx>
        <c:axId val="4288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40289"/>
        <c:axId val="15564439"/>
      </c:barChart>
      <c:catAx>
        <c:axId val="2874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439"/>
        <c:auto val="1"/>
        <c:lblAlgn val="ctr"/>
        <c:lblOffset val="100"/>
        <c:noMultiLvlLbl val="0"/>
      </c:catAx>
      <c:valAx>
        <c:axId val="1556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