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4137"/>
        <c:axId val="14957868"/>
      </c:scatterChart>
      <c:valAx>
        <c:axId val="5343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68"/>
        <c:crossesAt val="0"/>
        <c:crossBetween val="midCat"/>
      </c:valAx>
      <c:valAx>
        <c:axId val="1495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2618"/>
        <c:axId val="50145873"/>
      </c:scatterChart>
      <c:valAx>
        <c:axId val="9189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73"/>
        <c:crossesAt val="0"/>
        <c:crossBetween val="midCat"/>
      </c:valAx>
      <c:valAx>
        <c:axId val="5014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2120"/>
        <c:axId val="65923768"/>
      </c:scatterChart>
      <c:valAx>
        <c:axId val="6878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68"/>
        <c:crossesAt val="0"/>
        <c:crossBetween val="midCat"/>
      </c:valAx>
      <c:valAx>
        <c:axId val="6592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3170"/>
        <c:axId val="25393634"/>
      </c:scatterChart>
      <c:valAx>
        <c:axId val="7444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634"/>
        <c:crossesAt val="0"/>
        <c:crossBetween val="midCat"/>
      </c:valAx>
      <c:valAx>
        <c:axId val="2539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